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序号</t>
  </si>
  <si>
    <t xml:space="preserve">学号</t>
  </si>
  <si>
    <t xml:space="preserve">姓名</t>
  </si>
  <si>
    <r>
      <rPr>
        <b val="true"/>
        <sz val="16"/>
        <rFont val="Arial"/>
        <family val="0"/>
      </rPr>
      <t xml:space="preserve">1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2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3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4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5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0"/>
      </rPr>
      <t xml:space="preserve">6</t>
    </r>
    <r>
      <rPr>
        <b val="true"/>
        <sz val="16"/>
        <rFont val="Noto Sans"/>
        <family val="2"/>
      </rPr>
      <t xml:space="preserve">智育</t>
    </r>
  </si>
  <si>
    <t xml:space="preserve">总智育</t>
  </si>
  <si>
    <t xml:space="preserve">排名</t>
  </si>
  <si>
    <t xml:space="preserve">08102003154</t>
  </si>
  <si>
    <t xml:space="preserve">周萍</t>
  </si>
  <si>
    <t xml:space="preserve">08102003123</t>
  </si>
  <si>
    <t xml:space="preserve">廖日淦</t>
  </si>
  <si>
    <t xml:space="preserve">08102003141</t>
  </si>
  <si>
    <t xml:space="preserve">邢程</t>
  </si>
  <si>
    <t xml:space="preserve">08102003112</t>
  </si>
  <si>
    <t xml:space="preserve">胡蓓蓓</t>
  </si>
  <si>
    <t xml:space="preserve">08102003109</t>
  </si>
  <si>
    <t xml:space="preserve">韩霞</t>
  </si>
  <si>
    <t xml:space="preserve">08102003150</t>
  </si>
  <si>
    <t xml:space="preserve">张雅利</t>
  </si>
  <si>
    <t xml:space="preserve">08102003128</t>
  </si>
  <si>
    <t xml:space="preserve">邵见娣</t>
  </si>
  <si>
    <t xml:space="preserve">08102003103</t>
  </si>
  <si>
    <t xml:space="preserve">范燕</t>
  </si>
  <si>
    <t xml:space="preserve">08102003118</t>
  </si>
  <si>
    <t xml:space="preserve">黄晓婷</t>
  </si>
  <si>
    <t xml:space="preserve">08102003101</t>
  </si>
  <si>
    <t xml:space="preserve">陈楚</t>
  </si>
  <si>
    <t xml:space="preserve">08102003145</t>
  </si>
  <si>
    <t xml:space="preserve">杨欣华</t>
  </si>
  <si>
    <t xml:space="preserve">08102003107</t>
  </si>
  <si>
    <t xml:space="preserve">郭彦晨</t>
  </si>
  <si>
    <t xml:space="preserve">08102003147</t>
  </si>
  <si>
    <t xml:space="preserve">叶露茜</t>
  </si>
  <si>
    <t xml:space="preserve">08102003148</t>
  </si>
  <si>
    <t xml:space="preserve">叶信攀</t>
  </si>
  <si>
    <t xml:space="preserve">08102003151</t>
  </si>
  <si>
    <t xml:space="preserve">张雨</t>
  </si>
  <si>
    <t xml:space="preserve">08102003110</t>
  </si>
  <si>
    <t xml:space="preserve">何心畅</t>
  </si>
  <si>
    <t xml:space="preserve">08102003127</t>
  </si>
  <si>
    <t xml:space="preserve">潘婷婷</t>
  </si>
  <si>
    <t xml:space="preserve">08102003136</t>
  </si>
  <si>
    <t xml:space="preserve">王梦娜</t>
  </si>
  <si>
    <t xml:space="preserve">08102003122</t>
  </si>
  <si>
    <t xml:space="preserve">廖陈笑</t>
  </si>
  <si>
    <t xml:space="preserve">08102003116</t>
  </si>
  <si>
    <t xml:space="preserve">华盛</t>
  </si>
  <si>
    <t xml:space="preserve">08102003126</t>
  </si>
  <si>
    <t xml:space="preserve">南维佳</t>
  </si>
  <si>
    <t xml:space="preserve">08102003131</t>
  </si>
  <si>
    <t xml:space="preserve">陶苏芳</t>
  </si>
  <si>
    <t xml:space="preserve">08102003137</t>
  </si>
  <si>
    <t xml:space="preserve">温馨</t>
  </si>
  <si>
    <t xml:space="preserve">08102003133</t>
  </si>
  <si>
    <t xml:space="preserve">汪凌琴</t>
  </si>
  <si>
    <t xml:space="preserve">08102003157</t>
  </si>
  <si>
    <t xml:space="preserve">庄立园</t>
  </si>
  <si>
    <t xml:space="preserve">08102003143</t>
  </si>
  <si>
    <t xml:space="preserve">杨梦云</t>
  </si>
  <si>
    <t xml:space="preserve">08102003135</t>
  </si>
  <si>
    <t xml:space="preserve">王琳</t>
  </si>
  <si>
    <t xml:space="preserve">08102003108</t>
  </si>
  <si>
    <t xml:space="preserve">郭者豪</t>
  </si>
  <si>
    <t xml:space="preserve">08102003130</t>
  </si>
  <si>
    <t xml:space="preserve">唐增杰</t>
  </si>
  <si>
    <t xml:space="preserve">08102003114</t>
  </si>
  <si>
    <t xml:space="preserve">胡晓峰</t>
  </si>
  <si>
    <t xml:space="preserve">08102003129</t>
  </si>
  <si>
    <t xml:space="preserve">孙竹芸</t>
  </si>
  <si>
    <t xml:space="preserve">08102003134</t>
  </si>
  <si>
    <t xml:space="preserve">汪莹莹</t>
  </si>
  <si>
    <t xml:space="preserve">08102003102</t>
  </si>
  <si>
    <t xml:space="preserve">丁谢伟</t>
  </si>
  <si>
    <t xml:space="preserve">08102003117</t>
  </si>
  <si>
    <t xml:space="preserve">黄成雪</t>
  </si>
  <si>
    <t xml:space="preserve">08102003153</t>
  </si>
  <si>
    <t xml:space="preserve">郑威珊</t>
  </si>
  <si>
    <t xml:space="preserve">08102003156</t>
  </si>
  <si>
    <t xml:space="preserve">朱铁广</t>
  </si>
  <si>
    <t xml:space="preserve">08102003120</t>
  </si>
  <si>
    <t xml:space="preserve">金宏伟</t>
  </si>
  <si>
    <t xml:space="preserve">08102003106</t>
  </si>
  <si>
    <t xml:space="preserve">高梦昱</t>
  </si>
  <si>
    <t xml:space="preserve">08102003158</t>
  </si>
  <si>
    <t xml:space="preserve">邹家豪</t>
  </si>
  <si>
    <t xml:space="preserve">08102003140</t>
  </si>
  <si>
    <t xml:space="preserve">吴烨</t>
  </si>
  <si>
    <t xml:space="preserve">08102003152</t>
  </si>
  <si>
    <t xml:space="preserve">郑鹏程</t>
  </si>
  <si>
    <t xml:space="preserve">08102003125</t>
  </si>
  <si>
    <t xml:space="preserve">陆旦</t>
  </si>
  <si>
    <t xml:space="preserve">08102003111</t>
  </si>
  <si>
    <t xml:space="preserve">何玄哲</t>
  </si>
  <si>
    <t xml:space="preserve">08102003138</t>
  </si>
  <si>
    <t xml:space="preserve">吴安康</t>
  </si>
  <si>
    <t xml:space="preserve">08102003132</t>
  </si>
  <si>
    <t xml:space="preserve">滕颉</t>
  </si>
  <si>
    <t xml:space="preserve">08102003139</t>
  </si>
  <si>
    <t xml:space="preserve">吴水艇</t>
  </si>
  <si>
    <t xml:space="preserve">08102003159</t>
  </si>
  <si>
    <t xml:space="preserve">吴彩霞</t>
  </si>
  <si>
    <t xml:space="preserve">08102003160</t>
  </si>
  <si>
    <t xml:space="preserve">李宏伟</t>
  </si>
  <si>
    <t xml:space="preserve">08102003113</t>
  </si>
  <si>
    <t xml:space="preserve">胡超</t>
  </si>
  <si>
    <t xml:space="preserve">08102003144</t>
  </si>
  <si>
    <t xml:space="preserve">杨南忠</t>
  </si>
  <si>
    <t xml:space="preserve">08102003146</t>
  </si>
  <si>
    <t xml:space="preserve">姚良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4" min="4" style="0" width="7.87"/>
    <col collapsed="false" customWidth="true" hidden="false" outlineLevel="0" max="6" min="6" style="0" width="8.5"/>
    <col collapsed="false" customWidth="true" hidden="false" outlineLevel="0" max="7" min="7" style="0" width="8.87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99"/>
  </cols>
  <sheetData>
    <row r="1" customFormat="false" ht="47.1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4" t="s">
        <v>10</v>
      </c>
    </row>
    <row r="2" customFormat="false" ht="14.25" hidden="false" customHeight="false" outlineLevel="0" collapsed="false">
      <c r="A2" s="5" t="n">
        <v>1</v>
      </c>
      <c r="B2" s="6" t="s">
        <v>11</v>
      </c>
      <c r="C2" s="7" t="s">
        <v>12</v>
      </c>
      <c r="D2" s="5" t="n">
        <v>100</v>
      </c>
      <c r="E2" s="5" t="n">
        <v>100.722535211267</v>
      </c>
      <c r="F2" s="5" t="n">
        <v>101.146478786734</v>
      </c>
      <c r="G2" s="5" t="n">
        <v>101.042034055847</v>
      </c>
      <c r="H2" s="5" t="n">
        <v>100.670061043285</v>
      </c>
      <c r="I2" s="5" t="n">
        <v>98.68876812</v>
      </c>
      <c r="J2" s="5" t="n">
        <f aca="false">SUM((D2*1.1+E2*1.1+F2*1.2+G2*1.2+H2*1.3+I2*1.3)/7.2)</f>
        <v>100.359372507745</v>
      </c>
      <c r="K2" s="5" t="n">
        <v>1</v>
      </c>
    </row>
    <row r="3" customFormat="false" ht="14.25" hidden="false" customHeight="false" outlineLevel="0" collapsed="false">
      <c r="A3" s="5" t="n">
        <v>2</v>
      </c>
      <c r="B3" s="6" t="s">
        <v>13</v>
      </c>
      <c r="C3" s="7" t="s">
        <v>14</v>
      </c>
      <c r="D3" s="5" t="n">
        <v>99.1655969140351</v>
      </c>
      <c r="E3" s="5" t="n">
        <v>98.5140673375283</v>
      </c>
      <c r="F3" s="5" t="n">
        <v>99.9405265810089</v>
      </c>
      <c r="G3" s="5" t="n">
        <v>101.295774647887</v>
      </c>
      <c r="H3" s="5" t="n">
        <v>99.0207502774695</v>
      </c>
      <c r="I3" s="5" t="n">
        <v>101.296</v>
      </c>
      <c r="J3" s="5" t="n">
        <f aca="false">SUM((D3*1.1+E3*1.1+F3*1.2+G3*1.2+H3*1.3+I3*1.3)/7.2)</f>
        <v>99.9087454877924</v>
      </c>
      <c r="K3" s="5" t="n">
        <v>2</v>
      </c>
    </row>
    <row r="4" customFormat="false" ht="14.25" hidden="false" customHeight="false" outlineLevel="0" collapsed="false">
      <c r="A4" s="5" t="n">
        <v>3</v>
      </c>
      <c r="B4" s="6" t="s">
        <v>15</v>
      </c>
      <c r="C4" s="7" t="s">
        <v>16</v>
      </c>
      <c r="D4" s="5" t="n">
        <v>97.6251604571181</v>
      </c>
      <c r="E4" s="5" t="n">
        <v>100.01448999496</v>
      </c>
      <c r="F4" s="5" t="n">
        <v>96.6158908802834</v>
      </c>
      <c r="G4" s="5" t="n">
        <v>100.392729244394</v>
      </c>
      <c r="H4" s="5" t="n">
        <v>97.6203906770255</v>
      </c>
      <c r="I4" s="5" t="n">
        <v>98.56330435</v>
      </c>
      <c r="J4" s="5" t="n">
        <f aca="false">SUM((D4*1.1+E4*1.1+F4*1.2+G4*1.2+H4*1.3+I4*1.3)/7.2)</f>
        <v>98.4517726641711</v>
      </c>
      <c r="K4" s="5" t="n">
        <v>3</v>
      </c>
    </row>
    <row r="5" customFormat="false" ht="14.25" hidden="false" customHeight="false" outlineLevel="0" collapsed="false">
      <c r="A5" s="5" t="n">
        <v>4</v>
      </c>
      <c r="B5" s="6" t="s">
        <v>17</v>
      </c>
      <c r="C5" s="7" t="s">
        <v>18</v>
      </c>
      <c r="D5" s="5" t="n">
        <v>98.6521180950628</v>
      </c>
      <c r="E5" s="5" t="n">
        <v>99.0940011006317</v>
      </c>
      <c r="F5" s="5" t="n">
        <v>97.3649364796728</v>
      </c>
      <c r="G5" s="5" t="n">
        <v>97.2211742396532</v>
      </c>
      <c r="H5" s="5" t="n">
        <v>99.2917136514983</v>
      </c>
      <c r="I5" s="5" t="n">
        <v>98.5166087</v>
      </c>
      <c r="J5" s="5" t="n">
        <f aca="false">SUM((D5*1.1+E5*1.1+F5*1.2+G5*1.2+H5*1.3+I5*1.3)/7.2)</f>
        <v>98.357622643806</v>
      </c>
      <c r="K5" s="5" t="n">
        <v>4</v>
      </c>
    </row>
    <row r="6" customFormat="false" ht="14.25" hidden="false" customHeight="false" outlineLevel="0" collapsed="false">
      <c r="A6" s="5" t="n">
        <v>5</v>
      </c>
      <c r="B6" s="6" t="s">
        <v>19</v>
      </c>
      <c r="C6" s="7" t="s">
        <v>20</v>
      </c>
      <c r="D6" s="5" t="n">
        <v>96.0205391478295</v>
      </c>
      <c r="E6" s="5" t="n">
        <v>95.9602726067235</v>
      </c>
      <c r="F6" s="5" t="n">
        <v>97.6264501983656</v>
      </c>
      <c r="G6" s="5" t="n">
        <v>98.9240162432995</v>
      </c>
      <c r="H6" s="5" t="n">
        <v>101.282</v>
      </c>
      <c r="I6" s="5" t="n">
        <v>98.5646087</v>
      </c>
      <c r="J6" s="5" t="n">
        <f aca="false">SUM((D6*1.1+E6*1.1+F6*1.2+G6*1.2+H6*1.3+I6*1.3)/7.2)</f>
        <v>98.1722283291676</v>
      </c>
      <c r="K6" s="5" t="n">
        <v>5</v>
      </c>
    </row>
    <row r="7" customFormat="false" ht="14.25" hidden="false" customHeight="false" outlineLevel="0" collapsed="false">
      <c r="A7" s="5" t="n">
        <v>6</v>
      </c>
      <c r="B7" s="6" t="s">
        <v>21</v>
      </c>
      <c r="C7" s="7" t="s">
        <v>22</v>
      </c>
      <c r="D7" s="5" t="n">
        <v>96.0847240002011</v>
      </c>
      <c r="E7" s="5" t="n">
        <v>98.183255385554</v>
      </c>
      <c r="F7" s="5" t="n">
        <v>96.9640624933105</v>
      </c>
      <c r="G7" s="5" t="n">
        <v>98.8655116768438</v>
      </c>
      <c r="H7" s="5" t="n">
        <v>99.7601587125416</v>
      </c>
      <c r="I7" s="5" t="n">
        <v>98.81169565</v>
      </c>
      <c r="J7" s="5" t="n">
        <f aca="false">SUM((D7*1.1+E7*1.1+F7*1.2+G7*1.2+H7*1.3+I7*1.3)/7.2)</f>
        <v>98.1713440277527</v>
      </c>
      <c r="K7" s="5" t="n">
        <v>6</v>
      </c>
    </row>
    <row r="8" customFormat="false" ht="14.25" hidden="false" customHeight="false" outlineLevel="0" collapsed="false">
      <c r="A8" s="5" t="n">
        <v>7</v>
      </c>
      <c r="B8" s="6" t="s">
        <v>23</v>
      </c>
      <c r="C8" s="7" t="s">
        <v>24</v>
      </c>
      <c r="D8" s="5" t="n">
        <v>98.4595635379482</v>
      </c>
      <c r="E8" s="5" t="n">
        <v>98.9598254465615</v>
      </c>
      <c r="F8" s="5" t="n">
        <v>99.8351218343386</v>
      </c>
      <c r="G8" s="5" t="n">
        <v>97.9261667161539</v>
      </c>
      <c r="H8" s="5" t="n">
        <v>97.5339211986682</v>
      </c>
      <c r="I8" s="5" t="n">
        <v>95.5206087</v>
      </c>
      <c r="J8" s="5" t="n">
        <f aca="false">SUM((D8*1.1+E8*1.1+F8*1.2+G8*1.2+H8*1.3+I8*1.3)/7.2)</f>
        <v>97.9785781960862</v>
      </c>
      <c r="K8" s="5" t="n">
        <v>7</v>
      </c>
    </row>
    <row r="9" customFormat="false" ht="14.25" hidden="false" customHeight="false" outlineLevel="0" collapsed="false">
      <c r="A9" s="5" t="n">
        <v>8</v>
      </c>
      <c r="B9" s="6" t="s">
        <v>25</v>
      </c>
      <c r="C9" s="7" t="s">
        <v>26</v>
      </c>
      <c r="D9" s="5" t="n">
        <v>95.8921694430864</v>
      </c>
      <c r="E9" s="5" t="n">
        <v>97.5812752240309</v>
      </c>
      <c r="F9" s="5" t="n">
        <v>94.7964649839066</v>
      </c>
      <c r="G9" s="5" t="n">
        <v>98.5109022604924</v>
      </c>
      <c r="H9" s="5" t="n">
        <v>99.2087258601554</v>
      </c>
      <c r="I9" s="5" t="n">
        <v>100.58265217</v>
      </c>
      <c r="J9" s="5" t="n">
        <f aca="false">SUM((D9*1.1+E9*1.1+F9*1.2+G9*1.2+H9*1.3+I9*1.3)/7.2)</f>
        <v>97.8497807314319</v>
      </c>
      <c r="K9" s="5" t="n">
        <v>8</v>
      </c>
    </row>
    <row r="10" customFormat="false" ht="14.25" hidden="false" customHeight="false" outlineLevel="0" collapsed="false">
      <c r="A10" s="5" t="n">
        <v>9</v>
      </c>
      <c r="B10" s="6" t="s">
        <v>27</v>
      </c>
      <c r="C10" s="7" t="s">
        <v>28</v>
      </c>
      <c r="D10" s="5" t="n">
        <v>93.3889602005962</v>
      </c>
      <c r="E10" s="5" t="n">
        <v>96.4318385635725</v>
      </c>
      <c r="F10" s="5" t="n">
        <v>100.856453201366</v>
      </c>
      <c r="G10" s="5" t="n">
        <v>94.5754173067737</v>
      </c>
      <c r="H10" s="5" t="n">
        <v>98.7162502774695</v>
      </c>
      <c r="I10" s="5" t="n">
        <v>99.36106522</v>
      </c>
      <c r="J10" s="5" t="n">
        <f aca="false">SUM((D10*1.1+E10*1.1+F10*1.2+G10*1.2+H10*1.3+I10*1.3)/7.2)</f>
        <v>97.3363379718144</v>
      </c>
      <c r="K10" s="5" t="n">
        <v>9</v>
      </c>
    </row>
    <row r="11" customFormat="false" ht="14.25" hidden="false" customHeight="false" outlineLevel="0" collapsed="false">
      <c r="A11" s="5" t="n">
        <v>10</v>
      </c>
      <c r="B11" s="6" t="s">
        <v>29</v>
      </c>
      <c r="C11" s="7" t="s">
        <v>30</v>
      </c>
      <c r="D11" s="5" t="n">
        <v>94.9935815098848</v>
      </c>
      <c r="E11" s="5" t="n">
        <v>95.55211184</v>
      </c>
      <c r="F11" s="5" t="n">
        <v>96.1666162247474</v>
      </c>
      <c r="G11" s="5" t="n">
        <v>97.512402370225</v>
      </c>
      <c r="H11" s="5" t="n">
        <v>100.049134295228</v>
      </c>
      <c r="I11" s="5" t="n">
        <v>98.61299517</v>
      </c>
      <c r="J11" s="5" t="n">
        <f aca="false">SUM((D11*1.1+E11*1.1+F11*1.2+G11*1.2+H11*1.3+I11*1.3)/7.2)</f>
        <v>97.2605351810606</v>
      </c>
      <c r="K11" s="5" t="n">
        <v>10</v>
      </c>
    </row>
    <row r="12" customFormat="false" ht="14.25" hidden="false" customHeight="false" outlineLevel="0" collapsed="false">
      <c r="A12" s="5" t="n">
        <v>11</v>
      </c>
      <c r="B12" s="6" t="s">
        <v>31</v>
      </c>
      <c r="C12" s="7" t="s">
        <v>32</v>
      </c>
      <c r="D12" s="5" t="n">
        <v>91.1424903675922</v>
      </c>
      <c r="E12" s="5" t="n">
        <v>95.3949370736416</v>
      </c>
      <c r="F12" s="5" t="n">
        <v>99.8124532013655</v>
      </c>
      <c r="G12" s="5" t="n">
        <v>98.8336659738449</v>
      </c>
      <c r="H12" s="5" t="n">
        <v>100.041615982242</v>
      </c>
      <c r="I12" s="5" t="n">
        <v>97.07426087</v>
      </c>
      <c r="J12" s="5" t="n">
        <f aca="false">SUM((D12*1.1+E12*1.1+F12*1.2+G12*1.2+H12*1.3+I12*1.3)/7.2)</f>
        <v>97.1968268199339</v>
      </c>
      <c r="K12" s="5" t="n">
        <v>11</v>
      </c>
    </row>
    <row r="13" customFormat="false" ht="14.25" hidden="false" customHeight="false" outlineLevel="0" collapsed="false">
      <c r="A13" s="5" t="n">
        <v>12</v>
      </c>
      <c r="B13" s="6" t="s">
        <v>33</v>
      </c>
      <c r="C13" s="7" t="s">
        <v>34</v>
      </c>
      <c r="D13" s="5" t="n">
        <v>93.3889602005962</v>
      </c>
      <c r="E13" s="5" t="n">
        <v>93.3821282990699</v>
      </c>
      <c r="F13" s="5" t="n">
        <v>96.1987300211923</v>
      </c>
      <c r="G13" s="5" t="n">
        <v>98.964358934269</v>
      </c>
      <c r="H13" s="5" t="n">
        <v>100.150109877913</v>
      </c>
      <c r="I13" s="5" t="n">
        <v>96.72190435</v>
      </c>
      <c r="J13" s="5" t="n">
        <f aca="false">SUM((D13*1.1+E13*1.1+F13*1.2+G13*1.2+H13*1.3+I13*1.3)/7.2)</f>
        <v>96.6079892489546</v>
      </c>
      <c r="K13" s="5" t="n">
        <v>12</v>
      </c>
    </row>
    <row r="14" customFormat="false" ht="14.25" hidden="false" customHeight="false" outlineLevel="0" collapsed="false">
      <c r="A14" s="5" t="n">
        <v>13</v>
      </c>
      <c r="B14" s="6" t="s">
        <v>35</v>
      </c>
      <c r="C14" s="7" t="s">
        <v>36</v>
      </c>
      <c r="D14" s="5" t="n">
        <v>95.8279845907149</v>
      </c>
      <c r="E14" s="5" t="n">
        <v>96.1469917618584</v>
      </c>
      <c r="F14" s="5" t="n">
        <v>97.8219957901064</v>
      </c>
      <c r="G14" s="5" t="n">
        <v>98.3493603232595</v>
      </c>
      <c r="H14" s="5" t="n">
        <v>97.4079211986681</v>
      </c>
      <c r="I14" s="5" t="n">
        <v>94.03591304</v>
      </c>
      <c r="J14" s="5" t="n">
        <f aca="false">SUM((D14*1.1+E14*1.1+F14*1.2+G14*1.2+H14*1.3+I14*1.3)/7.2)</f>
        <v>96.5909841436303</v>
      </c>
      <c r="K14" s="5" t="n">
        <v>13</v>
      </c>
    </row>
    <row r="15" customFormat="false" ht="14.25" hidden="false" customHeight="false" outlineLevel="0" collapsed="false">
      <c r="A15" s="5" t="n">
        <v>14</v>
      </c>
      <c r="B15" s="6" t="s">
        <v>37</v>
      </c>
      <c r="C15" s="7" t="s">
        <v>38</v>
      </c>
      <c r="D15" s="5" t="n">
        <v>95.1219512146279</v>
      </c>
      <c r="E15" s="5" t="n">
        <v>98.5882264120043</v>
      </c>
      <c r="F15" s="5" t="n">
        <v>90.8539986554311</v>
      </c>
      <c r="G15" s="5" t="n">
        <v>98.072323420101</v>
      </c>
      <c r="H15" s="5" t="n">
        <v>97.7693906770255</v>
      </c>
      <c r="I15" s="5" t="n">
        <v>98.06013043</v>
      </c>
      <c r="J15" s="5" t="n">
        <f aca="false">SUM((D15*1.1+E15*1.1+F15*1.2+G15*1.2+H15*1.3+I15*1.3)/7.2)</f>
        <v>96.4404387943149</v>
      </c>
      <c r="K15" s="5" t="n">
        <v>14</v>
      </c>
    </row>
    <row r="16" customFormat="false" ht="14.25" hidden="false" customHeight="false" outlineLevel="0" collapsed="false">
      <c r="A16" s="5" t="n">
        <v>15</v>
      </c>
      <c r="B16" s="6" t="s">
        <v>39</v>
      </c>
      <c r="C16" s="7" t="s">
        <v>40</v>
      </c>
      <c r="D16" s="5" t="n">
        <v>96.3414634096872</v>
      </c>
      <c r="E16" s="5" t="n">
        <v>96.2600406553652</v>
      </c>
      <c r="F16" s="5" t="n">
        <v>96.8619364796728</v>
      </c>
      <c r="G16" s="5" t="n">
        <v>95.328188378668</v>
      </c>
      <c r="H16" s="5" t="n">
        <v>99.0852319644839</v>
      </c>
      <c r="I16" s="5" t="n">
        <v>92.01525604</v>
      </c>
      <c r="J16" s="5" t="n">
        <f aca="false">SUM((D16*1.1+E16*1.1+F16*1.2+G16*1.2+H16*1.3+I16*1.3)/7.2)</f>
        <v>95.9611720426939</v>
      </c>
      <c r="K16" s="5" t="n">
        <v>15</v>
      </c>
    </row>
    <row r="17" customFormat="false" ht="14.25" hidden="false" customHeight="false" outlineLevel="0" collapsed="false">
      <c r="A17" s="5" t="n">
        <v>16</v>
      </c>
      <c r="B17" s="6" t="s">
        <v>41</v>
      </c>
      <c r="C17" s="7" t="s">
        <v>42</v>
      </c>
      <c r="D17" s="5" t="n">
        <v>93.6456996100824</v>
      </c>
      <c r="E17" s="5" t="n">
        <v>96.5073231907818</v>
      </c>
      <c r="F17" s="5" t="n">
        <v>95.5117077663946</v>
      </c>
      <c r="G17" s="5" t="n">
        <v>95.6221246820981</v>
      </c>
      <c r="H17" s="5" t="n">
        <v>99.8773526082131</v>
      </c>
      <c r="I17" s="5" t="n">
        <v>94.25986908</v>
      </c>
      <c r="J17" s="5" t="n">
        <f aca="false">SUM((D17*1.1+E17*1.1+F17*1.2+G17*1.2+H17*1.3+I17*1.3)/7.2)</f>
        <v>95.959348918586</v>
      </c>
      <c r="K17" s="5" t="n">
        <v>16</v>
      </c>
    </row>
    <row r="18" customFormat="false" ht="14.25" hidden="false" customHeight="false" outlineLevel="0" collapsed="false">
      <c r="A18" s="5" t="n">
        <v>17</v>
      </c>
      <c r="B18" s="6" t="s">
        <v>43</v>
      </c>
      <c r="C18" s="7" t="s">
        <v>44</v>
      </c>
      <c r="D18" s="5" t="n">
        <v>91.6559691865645</v>
      </c>
      <c r="E18" s="5" t="n">
        <v>96.7673066926678</v>
      </c>
      <c r="F18" s="5" t="n">
        <v>94.3857911530484</v>
      </c>
      <c r="G18" s="5" t="n">
        <v>96.208918036173</v>
      </c>
      <c r="H18" s="5" t="n">
        <v>96.5090066592675</v>
      </c>
      <c r="I18" s="5" t="n">
        <v>97.2502657</v>
      </c>
      <c r="J18" s="5" t="n">
        <f aca="false">SUM((D18*1.1+E18*1.1+F18*1.2+G18*1.2+H18*1.3+I18*1.3)/7.2)</f>
        <v>95.5369873001763</v>
      </c>
      <c r="K18" s="5" t="n">
        <v>17</v>
      </c>
    </row>
    <row r="19" customFormat="false" ht="14.25" hidden="false" customHeight="false" outlineLevel="0" collapsed="false">
      <c r="A19" s="5" t="n">
        <v>18</v>
      </c>
      <c r="B19" s="6" t="s">
        <v>45</v>
      </c>
      <c r="C19" s="7" t="s">
        <v>46</v>
      </c>
      <c r="D19" s="5" t="n">
        <v>92.6187419721377</v>
      </c>
      <c r="E19" s="5" t="n">
        <v>94.2665442757757</v>
      </c>
      <c r="F19" s="5" t="n">
        <v>93.8834301384532</v>
      </c>
      <c r="G19" s="5" t="n">
        <v>99.170935051187</v>
      </c>
      <c r="H19" s="5" t="n">
        <v>95.181964133419</v>
      </c>
      <c r="I19" s="5" t="n">
        <v>96.24508213</v>
      </c>
      <c r="J19" s="5" t="n">
        <f aca="false">SUM((D19*1.1+E19*1.1+F19*1.2+G19*1.2+H19*1.3+I19*1.3)/7.2)</f>
        <v>95.2908629503775</v>
      </c>
      <c r="K19" s="5" t="n">
        <v>18</v>
      </c>
    </row>
    <row r="20" customFormat="false" ht="14.25" hidden="false" customHeight="false" outlineLevel="0" collapsed="false">
      <c r="A20" s="5" t="n">
        <v>19</v>
      </c>
      <c r="B20" s="6" t="s">
        <v>47</v>
      </c>
      <c r="C20" s="7" t="s">
        <v>48</v>
      </c>
      <c r="D20" s="5" t="n">
        <v>95.5712451812287</v>
      </c>
      <c r="E20" s="5" t="n">
        <v>94.2284911966302</v>
      </c>
      <c r="F20" s="5" t="n">
        <v>88.4441476249005</v>
      </c>
      <c r="G20" s="5" t="n">
        <v>99.6151456862163</v>
      </c>
      <c r="H20" s="5" t="n">
        <v>97.9178479467259</v>
      </c>
      <c r="I20" s="5" t="n">
        <v>95.28389855</v>
      </c>
      <c r="J20" s="5" t="n">
        <f aca="false">SUM((D20*1.1+E20*1.1+F20*1.2+G20*1.2+H20*1.3+I20*1.3)/7.2)</f>
        <v>95.2240461714901</v>
      </c>
      <c r="K20" s="5" t="n">
        <v>19</v>
      </c>
    </row>
    <row r="21" customFormat="false" ht="14.25" hidden="false" customHeight="false" outlineLevel="0" collapsed="false">
      <c r="A21" s="5" t="n">
        <v>20</v>
      </c>
      <c r="B21" s="6" t="s">
        <v>49</v>
      </c>
      <c r="C21" s="7" t="s">
        <v>50</v>
      </c>
      <c r="D21" s="5" t="n">
        <v>95.0577663622563</v>
      </c>
      <c r="E21" s="5" t="n">
        <v>97.9792039969601</v>
      </c>
      <c r="F21" s="5" t="n">
        <v>95.0487514831726</v>
      </c>
      <c r="G21" s="5" t="n">
        <v>94.0111249292954</v>
      </c>
      <c r="H21" s="5" t="n">
        <v>96.2090310765816</v>
      </c>
      <c r="I21" s="5" t="n">
        <v>93.3075314</v>
      </c>
      <c r="J21" s="5" t="n">
        <f aca="false">SUM((D21*1.1+E21*1.1+F21*1.2+G21*1.2+H21*1.3+I21*1.3)/7.2)</f>
        <v>95.2200069874522</v>
      </c>
      <c r="K21" s="5" t="n">
        <v>20</v>
      </c>
    </row>
    <row r="22" customFormat="false" ht="14.25" hidden="false" customHeight="false" outlineLevel="0" collapsed="false">
      <c r="A22" s="5" t="n">
        <v>21</v>
      </c>
      <c r="B22" s="6" t="s">
        <v>51</v>
      </c>
      <c r="C22" s="7" t="s">
        <v>52</v>
      </c>
      <c r="D22" s="5" t="n">
        <v>91.0141206628491</v>
      </c>
      <c r="E22" s="5" t="n">
        <v>96.3403472556374</v>
      </c>
      <c r="F22" s="5" t="n">
        <v>96.3718534358874</v>
      </c>
      <c r="G22" s="5" t="n">
        <v>95.5516014510528</v>
      </c>
      <c r="H22" s="5" t="n">
        <v>96.2305249722531</v>
      </c>
      <c r="I22" s="5" t="n">
        <v>95.0851256</v>
      </c>
      <c r="J22" s="5" t="n">
        <f aca="false">SUM((D22*1.1+E22*1.1+F22*1.2+G22*1.2+H22*1.3+I22*1.3)/7.2)</f>
        <v>95.1539453220267</v>
      </c>
      <c r="K22" s="5" t="n">
        <v>21</v>
      </c>
    </row>
    <row r="23" customFormat="false" ht="14.25" hidden="false" customHeight="false" outlineLevel="0" collapsed="false">
      <c r="A23" s="5" t="n">
        <v>22</v>
      </c>
      <c r="B23" s="6" t="s">
        <v>53</v>
      </c>
      <c r="C23" s="7" t="s">
        <v>54</v>
      </c>
      <c r="D23" s="5" t="n">
        <v>93.7740693148255</v>
      </c>
      <c r="E23" s="5" t="n">
        <v>94.6746801306718</v>
      </c>
      <c r="F23" s="5" t="n">
        <v>93.2834705246601</v>
      </c>
      <c r="G23" s="5" t="n">
        <v>95.6950439576045</v>
      </c>
      <c r="H23" s="5" t="n">
        <v>96.0515981657807</v>
      </c>
      <c r="I23" s="5" t="n">
        <v>96.05930918</v>
      </c>
      <c r="J23" s="5" t="n">
        <f aca="false">SUM((D23*1.1+E23*1.1+F23*1.2+G23*1.2+H23*1.3+I23*1.3)/7.2)</f>
        <v>94.9738918497611</v>
      </c>
      <c r="K23" s="5" t="n">
        <v>22</v>
      </c>
    </row>
    <row r="24" customFormat="false" ht="14.25" hidden="false" customHeight="false" outlineLevel="0" collapsed="false">
      <c r="A24" s="5" t="n">
        <v>23</v>
      </c>
      <c r="B24" s="6" t="s">
        <v>55</v>
      </c>
      <c r="C24" s="7" t="s">
        <v>56</v>
      </c>
      <c r="D24" s="5" t="n">
        <v>91.591784334193</v>
      </c>
      <c r="E24" s="5" t="n">
        <v>92.8551439519082</v>
      </c>
      <c r="F24" s="5" t="n">
        <v>94.9017170264792</v>
      </c>
      <c r="G24" s="5" t="n">
        <v>95.3642684705852</v>
      </c>
      <c r="H24" s="5" t="n">
        <v>97.5939638413459</v>
      </c>
      <c r="I24" s="5" t="n">
        <v>96.3103913</v>
      </c>
      <c r="J24" s="5" t="n">
        <f aca="false">SUM((D24*1.1+E24*1.1+F24*1.2+G24*1.2+H24*1.3+I24*1.3)/7.2)</f>
        <v>94.9008979715192</v>
      </c>
      <c r="K24" s="5" t="n">
        <v>23</v>
      </c>
    </row>
    <row r="25" customFormat="false" ht="14.25" hidden="false" customHeight="false" outlineLevel="0" collapsed="false">
      <c r="A25" s="5" t="n">
        <v>24</v>
      </c>
      <c r="B25" s="6" t="s">
        <v>57</v>
      </c>
      <c r="C25" s="7" t="s">
        <v>58</v>
      </c>
      <c r="D25" s="5" t="n">
        <v>94.2233632814263</v>
      </c>
      <c r="E25" s="5" t="n">
        <v>93.9155582788025</v>
      </c>
      <c r="F25" s="5" t="n">
        <v>90.4988611409318</v>
      </c>
      <c r="G25" s="5" t="n">
        <v>94.2887336853384</v>
      </c>
      <c r="H25" s="5" t="n">
        <v>97.4914760792102</v>
      </c>
      <c r="I25" s="5" t="n">
        <v>97.23471981</v>
      </c>
      <c r="J25" s="5" t="n">
        <f aca="false">SUM((D25*1.1+E25*1.1+F25*1.2+G25*1.2+H25*1.3+I25*1.3)/7.2)</f>
        <v>94.7002753005207</v>
      </c>
      <c r="K25" s="5" t="n">
        <v>24</v>
      </c>
    </row>
    <row r="26" customFormat="false" ht="14.25" hidden="false" customHeight="false" outlineLevel="0" collapsed="false">
      <c r="A26" s="5" t="n">
        <v>25</v>
      </c>
      <c r="B26" s="6" t="s">
        <v>59</v>
      </c>
      <c r="C26" s="7" t="s">
        <v>60</v>
      </c>
      <c r="D26" s="5" t="n">
        <v>94.9935815098848</v>
      </c>
      <c r="E26" s="5" t="n">
        <v>94.3275384810657</v>
      </c>
      <c r="F26" s="5" t="n">
        <v>94.8103171042313</v>
      </c>
      <c r="G26" s="5" t="n">
        <v>93.7236157550251</v>
      </c>
      <c r="H26" s="5" t="n">
        <v>94.4202386237514</v>
      </c>
      <c r="I26" s="5" t="n">
        <v>95.4586715</v>
      </c>
      <c r="J26" s="5" t="n">
        <f aca="false">SUM((D26*1.1+E26*1.1+F26*1.2+G26*1.2+H26*1.3+I26*1.3)/7.2)</f>
        <v>94.6300742475042</v>
      </c>
      <c r="K26" s="5" t="n">
        <v>25</v>
      </c>
    </row>
    <row r="27" customFormat="false" ht="14.25" hidden="false" customHeight="false" outlineLevel="0" collapsed="false">
      <c r="A27" s="5" t="n">
        <v>26</v>
      </c>
      <c r="B27" s="6" t="s">
        <v>61</v>
      </c>
      <c r="C27" s="7" t="s">
        <v>62</v>
      </c>
      <c r="D27" s="5" t="n">
        <v>95.5712451812287</v>
      </c>
      <c r="E27" s="5" t="n">
        <v>95.9757075766304</v>
      </c>
      <c r="F27" s="5" t="n">
        <v>93.6357911377511</v>
      </c>
      <c r="G27" s="5" t="n">
        <v>94.3652289539252</v>
      </c>
      <c r="H27" s="5" t="n">
        <v>98.2579393656172</v>
      </c>
      <c r="I27" s="5" t="n">
        <v>89.42556522</v>
      </c>
      <c r="J27" s="5" t="n">
        <f aca="false">SUM((D27*1.1+E27*1.1+F27*1.2+G27*1.2+H27*1.3+I27*1.3)/7.2)</f>
        <v>94.4849205701332</v>
      </c>
      <c r="K27" s="5" t="n">
        <v>26</v>
      </c>
    </row>
    <row r="28" customFormat="false" ht="14.25" hidden="false" customHeight="false" outlineLevel="0" collapsed="false">
      <c r="A28" s="5" t="n">
        <v>27</v>
      </c>
      <c r="B28" s="6" t="s">
        <v>63</v>
      </c>
      <c r="C28" s="7" t="s">
        <v>64</v>
      </c>
      <c r="D28" s="5" t="n">
        <v>92.8112965292523</v>
      </c>
      <c r="E28" s="5" t="n">
        <v>96.8479363098461</v>
      </c>
      <c r="F28" s="5" t="n">
        <v>92.7889727424913</v>
      </c>
      <c r="G28" s="5" t="n">
        <v>95.4095583583997</v>
      </c>
      <c r="H28" s="5" t="n">
        <v>94.5936471172382</v>
      </c>
      <c r="I28" s="5" t="n">
        <v>94.31248792</v>
      </c>
      <c r="J28" s="5" t="n">
        <f aca="false">SUM((D28*1.1+E28*1.1+F28*1.2+G28*1.2+H28*1.3+I28*1.3)/7.2)</f>
        <v>94.4501901378454</v>
      </c>
      <c r="K28" s="5" t="n">
        <v>27</v>
      </c>
    </row>
    <row r="29" customFormat="false" ht="14.25" hidden="false" customHeight="false" outlineLevel="0" collapsed="false">
      <c r="A29" s="5" t="n">
        <v>28</v>
      </c>
      <c r="B29" s="6" t="s">
        <v>65</v>
      </c>
      <c r="C29" s="7" t="s">
        <v>66</v>
      </c>
      <c r="D29" s="5" t="n">
        <v>91.5275994818214</v>
      </c>
      <c r="E29" s="5" t="n">
        <v>92.9128904307814</v>
      </c>
      <c r="F29" s="5" t="n">
        <v>92.3391847417254</v>
      </c>
      <c r="G29" s="5" t="n">
        <v>94.9779482817399</v>
      </c>
      <c r="H29" s="5" t="n">
        <v>96.893115427303</v>
      </c>
      <c r="I29" s="5" t="n">
        <v>96.36608213</v>
      </c>
      <c r="J29" s="5" t="n">
        <f aca="false">SUM((D29*1.1+E29*1.1+F29*1.2+G29*1.2+H29*1.3+I29*1.3)/7.2)</f>
        <v>94.2919521328494</v>
      </c>
      <c r="K29" s="5" t="n">
        <v>28</v>
      </c>
    </row>
    <row r="30" customFormat="false" ht="14.25" hidden="false" customHeight="false" outlineLevel="0" collapsed="false">
      <c r="A30" s="5" t="n">
        <v>29</v>
      </c>
      <c r="B30" s="6" t="s">
        <v>67</v>
      </c>
      <c r="C30" s="7" t="s">
        <v>68</v>
      </c>
      <c r="D30" s="5" t="n">
        <v>97.5609756047465</v>
      </c>
      <c r="E30" s="5" t="n">
        <v>94.5315649595283</v>
      </c>
      <c r="F30" s="5" t="n">
        <v>92.4664586503356</v>
      </c>
      <c r="G30" s="5" t="n">
        <v>96.3131433882857</v>
      </c>
      <c r="H30" s="5" t="n">
        <v>93.9997935627081</v>
      </c>
      <c r="I30" s="5" t="n">
        <v>91.33257708</v>
      </c>
      <c r="J30" s="5" t="n">
        <f aca="false">SUM((D30*1.1+E30*1.1+F30*1.2+G30*1.2+H30*1.3+I30*1.3)/7.2)</f>
        <v>94.2735276253567</v>
      </c>
      <c r="K30" s="5" t="n">
        <v>29</v>
      </c>
    </row>
    <row r="31" customFormat="false" ht="14.25" hidden="false" customHeight="false" outlineLevel="0" collapsed="false">
      <c r="A31" s="5" t="n">
        <v>30</v>
      </c>
      <c r="B31" s="6" t="s">
        <v>69</v>
      </c>
      <c r="C31" s="7" t="s">
        <v>70</v>
      </c>
      <c r="D31" s="5" t="n">
        <v>95.1861360669994</v>
      </c>
      <c r="E31" s="5" t="n">
        <v>94.5273396074156</v>
      </c>
      <c r="F31" s="5" t="n">
        <v>93.1074905386809</v>
      </c>
      <c r="G31" s="5" t="n">
        <v>91.2924849637595</v>
      </c>
      <c r="H31" s="5" t="n">
        <v>94.847890998306</v>
      </c>
      <c r="I31" s="5" t="n">
        <v>95.05573913</v>
      </c>
      <c r="J31" s="5" t="n">
        <f aca="false">SUM((D31*1.1+E31*1.1+F31*1.2+G31*1.2+H31*1.3+I31*1.3)/7.2)</f>
        <v>94.0054879182754</v>
      </c>
      <c r="K31" s="5" t="n">
        <v>30</v>
      </c>
    </row>
    <row r="32" customFormat="false" ht="14.25" hidden="false" customHeight="false" outlineLevel="0" collapsed="false">
      <c r="A32" s="5" t="n">
        <v>31</v>
      </c>
      <c r="B32" s="6" t="s">
        <v>71</v>
      </c>
      <c r="C32" s="7" t="s">
        <v>72</v>
      </c>
      <c r="D32" s="5" t="n">
        <v>91.9127085960507</v>
      </c>
      <c r="E32" s="5" t="n">
        <v>94.5118466496691</v>
      </c>
      <c r="F32" s="5" t="n">
        <v>89.9555045772962</v>
      </c>
      <c r="G32" s="5" t="n">
        <v>94.2912304256336</v>
      </c>
      <c r="H32" s="5" t="n">
        <v>93.206281441673</v>
      </c>
      <c r="I32" s="5" t="n">
        <v>96.43862802</v>
      </c>
      <c r="J32" s="5" t="n">
        <f aca="false">SUM((D32*1.1+E32*1.1+F32*1.2+G32*1.2+H32*1.3+I32*1.3)/7.2)</f>
        <v>93.430760426942</v>
      </c>
      <c r="K32" s="5" t="n">
        <v>31</v>
      </c>
    </row>
    <row r="33" customFormat="false" ht="14.25" hidden="false" customHeight="false" outlineLevel="0" collapsed="false">
      <c r="A33" s="5" t="n">
        <v>32</v>
      </c>
      <c r="B33" s="6" t="s">
        <v>73</v>
      </c>
      <c r="C33" s="7" t="s">
        <v>74</v>
      </c>
      <c r="D33" s="5" t="n">
        <v>93.3247753482246</v>
      </c>
      <c r="E33" s="5" t="n">
        <v>95.1626337729922</v>
      </c>
      <c r="F33" s="5" t="n">
        <v>92.3478433829853</v>
      </c>
      <c r="G33" s="5" t="n">
        <v>93.5555802274693</v>
      </c>
      <c r="H33" s="5" t="n">
        <v>94.3391593551025</v>
      </c>
      <c r="I33" s="5" t="n">
        <v>91.46601976</v>
      </c>
      <c r="J33" s="5" t="n">
        <f aca="false">SUM((D33*1.1+E33*1.1+F33*1.2+G33*1.2+H33*1.3+I33*1.3)/7.2)</f>
        <v>93.328748779933</v>
      </c>
      <c r="K33" s="5" t="n">
        <v>32</v>
      </c>
    </row>
    <row r="34" customFormat="false" ht="14.25" hidden="false" customHeight="false" outlineLevel="0" collapsed="false">
      <c r="A34" s="5" t="n">
        <v>33</v>
      </c>
      <c r="B34" s="6" t="s">
        <v>75</v>
      </c>
      <c r="C34" s="7" t="s">
        <v>76</v>
      </c>
      <c r="D34" s="5" t="n">
        <v>88.3183568632443</v>
      </c>
      <c r="E34" s="5" t="n">
        <v>90.3324180345673</v>
      </c>
      <c r="F34" s="5" t="n">
        <v>90.1517069582799</v>
      </c>
      <c r="G34" s="5" t="n">
        <v>95.3238623307213</v>
      </c>
      <c r="H34" s="5" t="n">
        <v>94.8651775804662</v>
      </c>
      <c r="I34" s="5" t="n">
        <v>95.83176329</v>
      </c>
      <c r="J34" s="5" t="n">
        <f aca="false">SUM((D34*1.1+E34*1.1+F34*1.2+G34*1.2+H34*1.3+I34*1.3)/7.2)</f>
        <v>92.6378553702778</v>
      </c>
      <c r="K34" s="5" t="n">
        <v>33</v>
      </c>
    </row>
    <row r="35" customFormat="false" ht="14.25" hidden="false" customHeight="false" outlineLevel="0" collapsed="false">
      <c r="A35" s="5" t="n">
        <v>34</v>
      </c>
      <c r="B35" s="6" t="s">
        <v>77</v>
      </c>
      <c r="C35" s="7" t="s">
        <v>78</v>
      </c>
      <c r="D35" s="5" t="n">
        <v>87.8690628966434</v>
      </c>
      <c r="E35" s="5" t="n">
        <v>90.5763948557275</v>
      </c>
      <c r="F35" s="5" t="n">
        <v>93.3558938067971</v>
      </c>
      <c r="G35" s="5" t="n">
        <v>91.1494713468713</v>
      </c>
      <c r="H35" s="5" t="n">
        <v>96.5171043285239</v>
      </c>
      <c r="I35" s="5" t="n">
        <v>95.0931256</v>
      </c>
      <c r="J35" s="5" t="n">
        <f aca="false">SUM((D35*1.1+E35*1.1+F35*1.2+G35*1.2+H35*1.3+I35*1.3)/7.2)</f>
        <v>92.609686197096</v>
      </c>
      <c r="K35" s="5" t="n">
        <v>34</v>
      </c>
    </row>
    <row r="36" customFormat="false" ht="14.25" hidden="false" customHeight="false" outlineLevel="0" collapsed="false">
      <c r="A36" s="5" t="n">
        <v>35</v>
      </c>
      <c r="B36" s="6" t="s">
        <v>79</v>
      </c>
      <c r="C36" s="7" t="s">
        <v>80</v>
      </c>
      <c r="D36" s="5" t="n">
        <v>90.3722721391337</v>
      </c>
      <c r="E36" s="5" t="n">
        <v>91.8684578744815</v>
      </c>
      <c r="F36" s="5" t="n">
        <v>89.9823414927253</v>
      </c>
      <c r="G36" s="5" t="n">
        <v>91.9926027291153</v>
      </c>
      <c r="H36" s="5" t="n">
        <v>96.451512763596</v>
      </c>
      <c r="I36" s="5" t="n">
        <v>92.90043961</v>
      </c>
      <c r="J36" s="5" t="n">
        <f aca="false">SUM((D36*1.1+E36*1.1+F36*1.2+G36*1.2+H36*1.3+I36*1.3)/7.2)</f>
        <v>92.3600380787306</v>
      </c>
      <c r="K36" s="5" t="n">
        <v>35</v>
      </c>
    </row>
    <row r="37" customFormat="false" ht="14.25" hidden="false" customHeight="false" outlineLevel="0" collapsed="false">
      <c r="A37" s="5" t="n">
        <v>36</v>
      </c>
      <c r="B37" s="6" t="s">
        <v>81</v>
      </c>
      <c r="C37" s="7" t="s">
        <v>82</v>
      </c>
      <c r="D37" s="5" t="n">
        <v>94.9935815098848</v>
      </c>
      <c r="E37" s="5" t="n">
        <v>94.2129982388837</v>
      </c>
      <c r="F37" s="5" t="n">
        <v>90.4887729298556</v>
      </c>
      <c r="G37" s="5" t="n">
        <v>91.7559065087473</v>
      </c>
      <c r="H37" s="5" t="n">
        <v>89.2268124306326</v>
      </c>
      <c r="I37" s="5" t="n">
        <v>93.54930435</v>
      </c>
      <c r="J37" s="5" t="n">
        <f aca="false">SUM((D37*1.1+E37*1.1+F37*1.2+G37*1.2+H37*1.3+I37*1.3)/7.2)</f>
        <v>92.2819173423321</v>
      </c>
      <c r="K37" s="5" t="n">
        <v>36</v>
      </c>
    </row>
    <row r="38" customFormat="false" ht="14.25" hidden="false" customHeight="false" outlineLevel="0" collapsed="false">
      <c r="A38" s="5" t="n">
        <v>37</v>
      </c>
      <c r="B38" s="6" t="s">
        <v>83</v>
      </c>
      <c r="C38" s="7" t="s">
        <v>84</v>
      </c>
      <c r="D38" s="5" t="n">
        <v>93.838254167197</v>
      </c>
      <c r="E38" s="5" t="n">
        <v>85.269898995493</v>
      </c>
      <c r="F38" s="5" t="n">
        <v>90.1538670704454</v>
      </c>
      <c r="G38" s="5" t="n">
        <v>92.5428105995514</v>
      </c>
      <c r="H38" s="5" t="n">
        <v>94.5532264150944</v>
      </c>
      <c r="I38" s="5" t="n">
        <v>96.20530918</v>
      </c>
      <c r="J38" s="5" t="n">
        <f aca="false">SUM((D38*1.1+E38*1.1+F38*1.2+G38*1.2+H38*1.3+I38*1.3)/7.2)</f>
        <v>92.255705271747</v>
      </c>
      <c r="K38" s="5" t="n">
        <v>37</v>
      </c>
    </row>
    <row r="39" customFormat="false" ht="14.25" hidden="false" customHeight="false" outlineLevel="0" collapsed="false">
      <c r="A39" s="5" t="n">
        <v>38</v>
      </c>
      <c r="B39" s="6" t="s">
        <v>85</v>
      </c>
      <c r="C39" s="7" t="s">
        <v>86</v>
      </c>
      <c r="D39" s="5" t="n">
        <v>93.3889602005962</v>
      </c>
      <c r="E39" s="5" t="n">
        <v>94.8764863286762</v>
      </c>
      <c r="F39" s="5" t="n">
        <v>88.6757784706092</v>
      </c>
      <c r="G39" s="5" t="n">
        <v>86.7661302916115</v>
      </c>
      <c r="H39" s="5" t="n">
        <v>96.0575615982242</v>
      </c>
      <c r="I39" s="5" t="n">
        <v>91.92386957</v>
      </c>
      <c r="J39" s="5" t="n">
        <f aca="false">SUM((D39*1.1+E39*1.1+F39*1.2+G39*1.2+H39*1.3+I39*1.3)/7.2)</f>
        <v>91.9441864188272</v>
      </c>
      <c r="K39" s="5" t="n">
        <v>38</v>
      </c>
    </row>
    <row r="40" customFormat="false" ht="14.25" hidden="false" customHeight="false" outlineLevel="0" collapsed="false">
      <c r="A40" s="5" t="n">
        <v>39</v>
      </c>
      <c r="B40" s="6" t="s">
        <v>87</v>
      </c>
      <c r="C40" s="7" t="s">
        <v>88</v>
      </c>
      <c r="D40" s="5" t="n">
        <v>93.5173299053393</v>
      </c>
      <c r="E40" s="5" t="n">
        <v>95.4864283815767</v>
      </c>
      <c r="F40" s="5" t="n">
        <v>87.7695616316555</v>
      </c>
      <c r="G40" s="5" t="n">
        <v>90.6443771704471</v>
      </c>
      <c r="H40" s="5" t="n">
        <v>90.2571842397336</v>
      </c>
      <c r="I40" s="5" t="n">
        <v>93.63169565</v>
      </c>
      <c r="J40" s="5" t="n">
        <f aca="false">SUM((D40*1.1+E40*1.1+F40*1.2+G40*1.2+H40*1.3+I40*1.3)/7.2)</f>
        <v>91.8133895187201</v>
      </c>
      <c r="K40" s="5" t="n">
        <v>39</v>
      </c>
    </row>
    <row r="41" customFormat="false" ht="14.25" hidden="false" customHeight="false" outlineLevel="0" collapsed="false">
      <c r="A41" s="5" t="n">
        <v>40</v>
      </c>
      <c r="B41" s="6" t="s">
        <v>89</v>
      </c>
      <c r="C41" s="7" t="s">
        <v>90</v>
      </c>
      <c r="D41" s="5" t="n">
        <v>91.2066752199637</v>
      </c>
      <c r="E41" s="5" t="n">
        <v>90.576253969917</v>
      </c>
      <c r="F41" s="5" t="n">
        <v>88.4514382169604</v>
      </c>
      <c r="G41" s="5" t="n">
        <v>91.9410387162572</v>
      </c>
      <c r="H41" s="5" t="n">
        <v>92.7258912319645</v>
      </c>
      <c r="I41" s="5" t="n">
        <v>94.30626087</v>
      </c>
      <c r="J41" s="5" t="n">
        <f aca="false">SUM((D41*1.1+E41*1.1+F41*1.2+G41*1.2+H41*1.3+I41*1.3)/7.2)</f>
        <v>91.6074989112894</v>
      </c>
      <c r="K41" s="5" t="n">
        <v>40</v>
      </c>
    </row>
    <row r="42" customFormat="false" ht="14.25" hidden="false" customHeight="false" outlineLevel="0" collapsed="false">
      <c r="A42" s="5" t="n">
        <v>41</v>
      </c>
      <c r="B42" s="6" t="s">
        <v>91</v>
      </c>
      <c r="C42" s="7" t="s">
        <v>92</v>
      </c>
      <c r="D42" s="5" t="n">
        <v>90.9499358104775</v>
      </c>
      <c r="E42" s="5" t="n">
        <v>91.9182673721086</v>
      </c>
      <c r="F42" s="5" t="n">
        <v>88.0517473291897</v>
      </c>
      <c r="G42" s="5" t="n">
        <v>91.2966086159487</v>
      </c>
      <c r="H42" s="5" t="n">
        <v>92.2624217536071</v>
      </c>
      <c r="I42" s="5" t="n">
        <v>91.13113043</v>
      </c>
      <c r="J42" s="5" t="n">
        <f aca="false">SUM((D42*1.1+E42*1.1+F42*1.2+G42*1.2+H42*1.3+I42*1.3)/7.2)</f>
        <v>90.9423150657917</v>
      </c>
      <c r="K42" s="5" t="n">
        <v>41</v>
      </c>
    </row>
    <row r="43" customFormat="false" ht="14.25" hidden="false" customHeight="false" outlineLevel="0" collapsed="false">
      <c r="A43" s="5" t="n">
        <v>42</v>
      </c>
      <c r="B43" s="6" t="s">
        <v>93</v>
      </c>
      <c r="C43" s="7" t="s">
        <v>94</v>
      </c>
      <c r="D43" s="5" t="n">
        <v>87.7406931919004</v>
      </c>
      <c r="E43" s="5" t="n">
        <v>89.7533789991888</v>
      </c>
      <c r="F43" s="5" t="n">
        <v>88.1392562234601</v>
      </c>
      <c r="G43" s="5" t="n">
        <v>92.2998734847213</v>
      </c>
      <c r="H43" s="5" t="n">
        <v>91.4035560488346</v>
      </c>
      <c r="I43" s="5" t="n">
        <v>93.03298551</v>
      </c>
      <c r="J43" s="5" t="n">
        <f aca="false">SUM((D43*1.1+E43*1.1+F43*1.2+G43*1.2+H43*1.3+I43*1.3)/7.2)</f>
        <v>90.4913804286807</v>
      </c>
      <c r="K43" s="5" t="n">
        <v>42</v>
      </c>
    </row>
    <row r="44" customFormat="false" ht="14.25" hidden="false" customHeight="false" outlineLevel="0" collapsed="false">
      <c r="A44" s="5" t="n">
        <v>43</v>
      </c>
      <c r="B44" s="6" t="s">
        <v>95</v>
      </c>
      <c r="C44" s="7" t="s">
        <v>96</v>
      </c>
      <c r="D44" s="5" t="n">
        <v>83.3761232306354</v>
      </c>
      <c r="E44" s="5" t="n">
        <v>86.6422686145191</v>
      </c>
      <c r="F44" s="5" t="n">
        <v>88.786118724258</v>
      </c>
      <c r="G44" s="5" t="n">
        <v>93.5492880288145</v>
      </c>
      <c r="H44" s="5" t="n">
        <v>94.1990862199895</v>
      </c>
      <c r="I44" s="5" t="n">
        <v>94.08837549</v>
      </c>
      <c r="J44" s="5" t="n">
        <f aca="false">SUM((D44*1.1+E44*1.1+F44*1.2+G44*1.2+H44*1.3+I44*1.3)/7.2)</f>
        <v>90.3606137994921</v>
      </c>
      <c r="K44" s="5" t="n">
        <v>43</v>
      </c>
    </row>
    <row r="45" customFormat="false" ht="14.25" hidden="false" customHeight="false" outlineLevel="0" collapsed="false">
      <c r="A45" s="5" t="n">
        <v>44</v>
      </c>
      <c r="B45" s="6" t="s">
        <v>97</v>
      </c>
      <c r="C45" s="7" t="s">
        <v>98</v>
      </c>
      <c r="D45" s="5" t="n">
        <v>92.1694480055369</v>
      </c>
      <c r="E45" s="5" t="n">
        <v>90.2409267266322</v>
      </c>
      <c r="F45" s="5" t="n">
        <v>93.6229145677434</v>
      </c>
      <c r="G45" s="5" t="n">
        <v>94.0999481927231</v>
      </c>
      <c r="H45" s="5" t="n">
        <v>86.7055504994451</v>
      </c>
      <c r="I45" s="5" t="n">
        <v>85.801</v>
      </c>
      <c r="J45" s="5" t="n">
        <f aca="false">SUM((D45*1.1+E45*1.1+F45*1.2+G45*1.2+H45*1.3+I45*1.3)/7.2)</f>
        <v>90.3024115510034</v>
      </c>
      <c r="K45" s="5" t="n">
        <v>44</v>
      </c>
    </row>
    <row r="46" customFormat="false" ht="14.25" hidden="false" customHeight="false" outlineLevel="0" collapsed="false">
      <c r="A46" s="5" t="n">
        <v>45</v>
      </c>
      <c r="B46" s="6" t="s">
        <v>99</v>
      </c>
      <c r="C46" s="7" t="s">
        <v>100</v>
      </c>
      <c r="D46" s="5" t="n">
        <v>93.838254167197</v>
      </c>
      <c r="E46" s="5" t="n">
        <v>91.3083253192081</v>
      </c>
      <c r="F46" s="5" t="n">
        <v>84.516704656314</v>
      </c>
      <c r="G46" s="5" t="n">
        <v>89.2610410400072</v>
      </c>
      <c r="H46" s="5" t="n">
        <v>90.4110378526783</v>
      </c>
      <c r="I46" s="5" t="n">
        <v>92.54213043</v>
      </c>
      <c r="J46" s="5" t="n">
        <f aca="false">SUM((D46*1.1+E46*1.1+F46*1.2+G46*1.2+H46*1.3+I46*1.3)/7.2)</f>
        <v>90.2824515330712</v>
      </c>
      <c r="K46" s="5" t="n">
        <v>45</v>
      </c>
    </row>
    <row r="47" customFormat="false" ht="14.25" hidden="false" customHeight="false" outlineLevel="0" collapsed="false">
      <c r="A47" s="5" t="n">
        <v>46</v>
      </c>
      <c r="B47" s="6" t="s">
        <v>101</v>
      </c>
      <c r="C47" s="7" t="s">
        <v>102</v>
      </c>
      <c r="D47" s="5" t="n">
        <v>86.7137355539557</v>
      </c>
      <c r="E47" s="5" t="n">
        <v>90.5660219778186</v>
      </c>
      <c r="F47" s="5" t="n">
        <v>91.792650635549</v>
      </c>
      <c r="G47" s="5" t="n">
        <v>90.1904080763223</v>
      </c>
      <c r="H47" s="5" t="n">
        <v>93.114385127636</v>
      </c>
      <c r="I47" s="5" t="n">
        <v>87.4258221</v>
      </c>
      <c r="J47" s="5" t="n">
        <f aca="false">SUM((D47*1.1+E47*1.1+F47*1.2+G47*1.2+H47*1.3+I47*1.3)/7.2)</f>
        <v>90.0124546021006</v>
      </c>
      <c r="K47" s="5" t="n">
        <v>46</v>
      </c>
    </row>
    <row r="48" customFormat="false" ht="14.25" hidden="false" customHeight="false" outlineLevel="0" collapsed="false">
      <c r="A48" s="5" t="n">
        <v>47</v>
      </c>
      <c r="B48" s="6" t="s">
        <v>103</v>
      </c>
      <c r="C48" s="7" t="s">
        <v>104</v>
      </c>
      <c r="D48" s="5" t="n">
        <v>84.4030808685801</v>
      </c>
      <c r="E48" s="5" t="n">
        <v>81.6712408833799</v>
      </c>
      <c r="F48" s="5" t="n">
        <v>80.730641222492</v>
      </c>
      <c r="G48" s="5" t="n">
        <v>87.579104323466</v>
      </c>
      <c r="H48" s="5" t="n">
        <v>90.8706048834628</v>
      </c>
      <c r="I48" s="5" t="n">
        <v>90.77007246</v>
      </c>
      <c r="J48" s="5" t="n">
        <f aca="false">SUM((D48*1.1+E48*1.1+F48*1.2+G48*1.2+H48*1.3+I48*1.3)/7.2)</f>
        <v>86.2203234901121</v>
      </c>
      <c r="K48" s="5" t="n">
        <v>47</v>
      </c>
    </row>
    <row r="49" customFormat="false" ht="14.25" hidden="false" customHeight="false" outlineLevel="0" collapsed="false">
      <c r="A49" s="5" t="n">
        <v>48</v>
      </c>
      <c r="B49" s="6" t="s">
        <v>105</v>
      </c>
      <c r="C49" s="7" t="s">
        <v>106</v>
      </c>
      <c r="D49" s="5" t="n">
        <v>82.028241330833</v>
      </c>
      <c r="E49" s="5" t="n">
        <v>80.5428480855139</v>
      </c>
      <c r="F49" s="5" t="n">
        <v>80.6388061590797</v>
      </c>
      <c r="G49" s="5" t="n">
        <v>87.5386891467965</v>
      </c>
      <c r="H49" s="5" t="n">
        <v>88.5433185349612</v>
      </c>
      <c r="I49" s="5" t="n">
        <v>91.55471014</v>
      </c>
      <c r="J49" s="5" t="n">
        <f aca="false">SUM((D49*1.1+E49*1.1+F49*1.2+G49*1.2+H49*1.3+I49*1.3)/7.2)</f>
        <v>85.3845319447893</v>
      </c>
      <c r="K49" s="5" t="n">
        <v>48</v>
      </c>
    </row>
    <row r="50" customFormat="false" ht="14.25" hidden="false" customHeight="false" outlineLevel="0" collapsed="false">
      <c r="A50" s="5" t="n">
        <v>49</v>
      </c>
      <c r="B50" s="6" t="s">
        <v>107</v>
      </c>
      <c r="C50" s="7" t="s">
        <v>108</v>
      </c>
      <c r="D50" s="5" t="n">
        <v>80.1668806120582</v>
      </c>
      <c r="E50" s="5" t="n">
        <v>80.6953335987391</v>
      </c>
      <c r="F50" s="5" t="n">
        <v>81.6223632516822</v>
      </c>
      <c r="G50" s="5" t="n">
        <v>81.914993351493</v>
      </c>
      <c r="H50" s="5" t="n">
        <v>94.9641165371809</v>
      </c>
      <c r="I50" s="5" t="n">
        <v>88.9747971</v>
      </c>
      <c r="J50" s="5" t="n">
        <f aca="false">SUM((D50*1.1+E50*1.1+F50*1.2+G50*1.2+H50*1.3+I50*1.3)/7.2)</f>
        <v>85.0435904561142</v>
      </c>
      <c r="K50" s="5" t="n">
        <v>49</v>
      </c>
    </row>
    <row r="51" customFormat="false" ht="14.25" hidden="false" customHeight="false" outlineLevel="0" collapsed="false">
      <c r="A51" s="5" t="n">
        <v>50</v>
      </c>
      <c r="B51" s="6" t="s">
        <v>109</v>
      </c>
      <c r="C51" s="7" t="s">
        <v>110</v>
      </c>
      <c r="D51" s="5" t="n">
        <v>80.1026957596866</v>
      </c>
      <c r="E51" s="5" t="n">
        <v>89.4732712725667</v>
      </c>
      <c r="F51" s="5" t="n">
        <v>80.088945136836</v>
      </c>
      <c r="G51" s="5" t="n">
        <v>85.2374640141491</v>
      </c>
      <c r="H51" s="5" t="n">
        <v>84.8542763596005</v>
      </c>
      <c r="I51" s="5" t="n">
        <v>83.503</v>
      </c>
      <c r="J51" s="5" t="n">
        <f aca="false">SUM((D51*1.1+E51*1.1+F51*1.2+G51*1.2+H51*1.3+I51*1.3)/7.2)</f>
        <v>83.8596824977974</v>
      </c>
      <c r="K51" s="5" t="n">
        <v>50</v>
      </c>
    </row>
    <row r="52" customFormat="false" ht="14.25" hidden="false" customHeight="false" outlineLevel="0" collapsed="false">
      <c r="A52" s="5" t="n">
        <v>51</v>
      </c>
      <c r="B52" s="6" t="s">
        <v>111</v>
      </c>
      <c r="C52" s="7" t="s">
        <v>112</v>
      </c>
      <c r="D52" s="5" t="n">
        <v>61.2323491624528</v>
      </c>
      <c r="E52" s="5" t="n">
        <v>63.5864590148794</v>
      </c>
      <c r="F52" s="5" t="n">
        <v>79.5174036225919</v>
      </c>
      <c r="G52" s="5" t="n">
        <v>86.7569597508328</v>
      </c>
      <c r="H52" s="5" t="n">
        <v>82.1615205327414</v>
      </c>
      <c r="I52" s="5" t="n">
        <v>86.26369565</v>
      </c>
      <c r="J52" s="5" t="n">
        <f aca="false">SUM((D52*1.1+E52*1.1+F52*1.2+G52*1.2+H52*1.3+I52*1.3)/7.2)</f>
        <v>77.1920425112137</v>
      </c>
      <c r="K52" s="5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6:19:24Z</dcterms:created>
  <dc:creator>Administrator</dc:creator>
  <dc:description/>
  <dc:language>en-US</dc:language>
  <cp:lastModifiedBy>X</cp:lastModifiedBy>
  <cp:lastPrinted>1899-12-30T00:00:00Z</cp:lastPrinted>
  <dcterms:modified xsi:type="dcterms:W3CDTF">2012-02-15T13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